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31883"/>
        <c:axId val="5811647"/>
      </c:scatterChart>
      <c:valAx>
        <c:axId val="6643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47"/>
        <c:crossesAt val="0"/>
        <c:crossBetween val="midCat"/>
      </c:valAx>
      <c:valAx>
        <c:axId val="581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2296"/>
        <c:axId val="99164183"/>
      </c:scatterChart>
      <c:valAx>
        <c:axId val="456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183"/>
        <c:crossesAt val="0"/>
        <c:crossBetween val="midCat"/>
      </c:valAx>
      <c:valAx>
        <c:axId val="9916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57828"/>
        <c:axId val="17149086"/>
      </c:scatterChart>
      <c:valAx>
        <c:axId val="9495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086"/>
        <c:crossesAt val="0"/>
        <c:crossBetween val="midCat"/>
      </c:valAx>
      <c:valAx>
        <c:axId val="1714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7279"/>
        <c:axId val="79512073"/>
      </c:scatterChart>
      <c:valAx>
        <c:axId val="640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073"/>
        <c:crossesAt val="0"/>
        <c:crossBetween val="midCat"/>
      </c:valAx>
      <c:valAx>
        <c:axId val="7951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