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78986"/>
        <c:axId val="77786189"/>
      </c:barChart>
      <c:catAx>
        <c:axId val="5257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189"/>
        <c:auto val="1"/>
        <c:lblAlgn val="ctr"/>
        <c:lblOffset val="100"/>
        <c:noMultiLvlLbl val="0"/>
      </c:catAx>
      <c:valAx>
        <c:axId val="777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8250"/>
        <c:axId val="16371054"/>
      </c:barChart>
      <c:catAx>
        <c:axId val="358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054"/>
        <c:auto val="1"/>
        <c:lblAlgn val="ctr"/>
        <c:lblOffset val="100"/>
        <c:noMultiLvlLbl val="0"/>
      </c:catAx>
      <c:valAx>
        <c:axId val="163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04182"/>
        <c:axId val="1573350"/>
      </c:barChart>
      <c:catAx>
        <c:axId val="7220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50"/>
        <c:auto val="1"/>
        <c:lblAlgn val="ctr"/>
        <c:lblOffset val="100"/>
        <c:noMultiLvlLbl val="0"/>
      </c:catAx>
      <c:valAx>
        <c:axId val="15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96432"/>
        <c:axId val="60971191"/>
      </c:barChart>
      <c:catAx>
        <c:axId val="6529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191"/>
        <c:auto val="1"/>
        <c:lblAlgn val="ctr"/>
        <c:lblOffset val="100"/>
        <c:noMultiLvlLbl val="0"/>
      </c:catAx>
      <c:valAx>
        <c:axId val="609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9207"/>
        <c:axId val="80051270"/>
      </c:barChart>
      <c:catAx>
        <c:axId val="744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270"/>
        <c:auto val="1"/>
        <c:lblAlgn val="ctr"/>
        <c:lblOffset val="100"/>
        <c:noMultiLvlLbl val="0"/>
      </c:catAx>
      <c:valAx>
        <c:axId val="8005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22096"/>
        <c:axId val="35091067"/>
      </c:barChart>
      <c:catAx>
        <c:axId val="8352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067"/>
        <c:auto val="1"/>
        <c:lblAlgn val="ctr"/>
        <c:lblOffset val="100"/>
        <c:noMultiLvlLbl val="0"/>
      </c:catAx>
      <c:valAx>
        <c:axId val="350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8947"/>
        <c:axId val="4249252"/>
      </c:barChart>
      <c:catAx>
        <c:axId val="4384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52"/>
        <c:auto val="1"/>
        <c:lblAlgn val="ctr"/>
        <c:lblOffset val="100"/>
        <c:noMultiLvlLbl val="0"/>
      </c:catAx>
      <c:valAx>
        <c:axId val="42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54"/>
        <c:axId val="84139147"/>
      </c:barChart>
      <c:catAx>
        <c:axId val="6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147"/>
        <c:auto val="1"/>
        <c:lblAlgn val="ctr"/>
        <c:lblOffset val="100"/>
        <c:noMultiLvlLbl val="0"/>
      </c:catAx>
      <c:valAx>
        <c:axId val="841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37762"/>
        <c:axId val="74508647"/>
      </c:barChart>
      <c:catAx>
        <c:axId val="585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647"/>
        <c:auto val="1"/>
        <c:lblAlgn val="ctr"/>
        <c:lblOffset val="100"/>
        <c:noMultiLvlLbl val="0"/>
      </c:catAx>
      <c:valAx>
        <c:axId val="745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41841"/>
        <c:axId val="92851916"/>
      </c:barChart>
      <c:catAx>
        <c:axId val="3224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916"/>
        <c:auto val="1"/>
        <c:lblAlgn val="ctr"/>
        <c:lblOffset val="100"/>
        <c:noMultiLvlLbl val="0"/>
      </c:catAx>
      <c:valAx>
        <c:axId val="928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11657"/>
        <c:axId val="29953541"/>
      </c:barChart>
      <c:catAx>
        <c:axId val="3431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541"/>
        <c:auto val="1"/>
        <c:lblAlgn val="ctr"/>
        <c:lblOffset val="100"/>
        <c:noMultiLvlLbl val="0"/>
      </c:catAx>
      <c:valAx>
        <c:axId val="299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51720"/>
        <c:axId val="59246297"/>
      </c:barChart>
      <c:catAx>
        <c:axId val="543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297"/>
        <c:auto val="1"/>
        <c:lblAlgn val="ctr"/>
        <c:lblOffset val="100"/>
        <c:noMultiLvlLbl val="0"/>
      </c:catAx>
      <c:valAx>
        <c:axId val="592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82587"/>
        <c:axId val="93710404"/>
      </c:barChart>
      <c:catAx>
        <c:axId val="3898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404"/>
        <c:auto val="1"/>
        <c:lblAlgn val="ctr"/>
        <c:lblOffset val="100"/>
        <c:noMultiLvlLbl val="0"/>
      </c:catAx>
      <c:valAx>
        <c:axId val="937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45524"/>
        <c:axId val="91859943"/>
      </c:barChart>
      <c:catAx>
        <c:axId val="1044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943"/>
        <c:auto val="1"/>
        <c:lblAlgn val="ctr"/>
        <c:lblOffset val="100"/>
        <c:noMultiLvlLbl val="0"/>
      </c:catAx>
      <c:valAx>
        <c:axId val="918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41258"/>
        <c:axId val="97918589"/>
      </c:barChart>
      <c:catAx>
        <c:axId val="7984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589"/>
        <c:auto val="1"/>
        <c:lblAlgn val="ctr"/>
        <c:lblOffset val="100"/>
        <c:noMultiLvlLbl val="0"/>
      </c:catAx>
      <c:valAx>
        <c:axId val="979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06903"/>
        <c:axId val="73426568"/>
      </c:barChart>
      <c:catAx>
        <c:axId val="1490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568"/>
        <c:auto val="1"/>
        <c:lblAlgn val="ctr"/>
        <c:lblOffset val="100"/>
        <c:noMultiLvlLbl val="0"/>
      </c:catAx>
      <c:valAx>
        <c:axId val="734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01031"/>
        <c:axId val="7916372"/>
      </c:barChart>
      <c:catAx>
        <c:axId val="5620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72"/>
        <c:auto val="1"/>
        <c:lblAlgn val="ctr"/>
        <c:lblOffset val="100"/>
        <c:noMultiLvlLbl val="0"/>
      </c:catAx>
      <c:valAx>
        <c:axId val="79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5744"/>
        <c:axId val="57229498"/>
      </c:barChart>
      <c:catAx>
        <c:axId val="365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498"/>
        <c:auto val="1"/>
        <c:lblAlgn val="ctr"/>
        <c:lblOffset val="100"/>
        <c:noMultiLvlLbl val="0"/>
      </c:catAx>
      <c:valAx>
        <c:axId val="572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