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943951"/>
        <c:axId val="9971057"/>
      </c:scatterChart>
      <c:valAx>
        <c:axId val="90943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057"/>
        <c:crossesAt val="0"/>
        <c:crossBetween val="midCat"/>
      </c:valAx>
      <c:valAx>
        <c:axId val="9971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3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891610"/>
        <c:axId val="96014984"/>
      </c:scatterChart>
      <c:valAx>
        <c:axId val="17891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4984"/>
        <c:crossesAt val="0"/>
        <c:crossBetween val="midCat"/>
      </c:valAx>
      <c:valAx>
        <c:axId val="96014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1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137195"/>
        <c:axId val="98011696"/>
      </c:scatterChart>
      <c:valAx>
        <c:axId val="50137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1696"/>
        <c:crossesAt val="0"/>
        <c:crossBetween val="midCat"/>
      </c:valAx>
      <c:valAx>
        <c:axId val="98011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7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157489"/>
        <c:axId val="59621836"/>
      </c:scatterChart>
      <c:valAx>
        <c:axId val="23157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1836"/>
        <c:crossesAt val="0"/>
        <c:crossBetween val="midCat"/>
      </c:valAx>
      <c:valAx>
        <c:axId val="59621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7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