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80830"/>
        <c:axId val="53269062"/>
      </c:barChart>
      <c:catAx>
        <c:axId val="7168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062"/>
        <c:auto val="1"/>
        <c:lblAlgn val="ctr"/>
        <c:lblOffset val="100"/>
        <c:noMultiLvlLbl val="0"/>
      </c:catAx>
      <c:valAx>
        <c:axId val="5326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3399"/>
        <c:axId val="56261045"/>
      </c:barChart>
      <c:catAx>
        <c:axId val="374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045"/>
        <c:auto val="1"/>
        <c:lblAlgn val="ctr"/>
        <c:lblOffset val="100"/>
        <c:noMultiLvlLbl val="0"/>
      </c:catAx>
      <c:valAx>
        <c:axId val="5626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00028"/>
        <c:axId val="25635452"/>
      </c:barChart>
      <c:catAx>
        <c:axId val="6070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452"/>
        <c:auto val="1"/>
        <c:lblAlgn val="ctr"/>
        <c:lblOffset val="100"/>
        <c:noMultiLvlLbl val="0"/>
      </c:catAx>
      <c:valAx>
        <c:axId val="2563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01628"/>
        <c:axId val="76783780"/>
      </c:barChart>
      <c:catAx>
        <c:axId val="3100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780"/>
        <c:auto val="1"/>
        <c:lblAlgn val="ctr"/>
        <c:lblOffset val="100"/>
        <c:noMultiLvlLbl val="0"/>
      </c:catAx>
      <c:valAx>
        <c:axId val="7678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25089"/>
        <c:axId val="15641864"/>
      </c:barChart>
      <c:catAx>
        <c:axId val="9022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864"/>
        <c:auto val="1"/>
        <c:lblAlgn val="ctr"/>
        <c:lblOffset val="100"/>
        <c:noMultiLvlLbl val="0"/>
      </c:catAx>
      <c:valAx>
        <c:axId val="1564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40298"/>
        <c:axId val="57295667"/>
      </c:barChart>
      <c:catAx>
        <c:axId val="8924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667"/>
        <c:auto val="1"/>
        <c:lblAlgn val="ctr"/>
        <c:lblOffset val="100"/>
        <c:noMultiLvlLbl val="0"/>
      </c:catAx>
      <c:valAx>
        <c:axId val="5729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32319"/>
        <c:axId val="43232647"/>
      </c:barChart>
      <c:catAx>
        <c:axId val="5723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647"/>
        <c:auto val="1"/>
        <c:lblAlgn val="ctr"/>
        <c:lblOffset val="100"/>
        <c:noMultiLvlLbl val="0"/>
      </c:catAx>
      <c:valAx>
        <c:axId val="4323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82634"/>
        <c:axId val="47075226"/>
      </c:barChart>
      <c:catAx>
        <c:axId val="5498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226"/>
        <c:auto val="1"/>
        <c:lblAlgn val="ctr"/>
        <c:lblOffset val="100"/>
        <c:noMultiLvlLbl val="0"/>
      </c:catAx>
      <c:valAx>
        <c:axId val="4707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52670"/>
        <c:axId val="18717662"/>
      </c:barChart>
      <c:catAx>
        <c:axId val="2065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662"/>
        <c:auto val="1"/>
        <c:lblAlgn val="ctr"/>
        <c:lblOffset val="100"/>
        <c:noMultiLvlLbl val="0"/>
      </c:catAx>
      <c:valAx>
        <c:axId val="1871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91260"/>
        <c:axId val="13381244"/>
      </c:barChart>
      <c:catAx>
        <c:axId val="2729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244"/>
        <c:auto val="1"/>
        <c:lblAlgn val="ctr"/>
        <c:lblOffset val="100"/>
        <c:noMultiLvlLbl val="0"/>
      </c:catAx>
      <c:valAx>
        <c:axId val="1338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03664"/>
        <c:axId val="40767587"/>
      </c:barChart>
      <c:catAx>
        <c:axId val="6940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587"/>
        <c:auto val="1"/>
        <c:lblAlgn val="ctr"/>
        <c:lblOffset val="100"/>
        <c:noMultiLvlLbl val="0"/>
      </c:catAx>
      <c:valAx>
        <c:axId val="4076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88572"/>
        <c:axId val="85393958"/>
      </c:barChart>
      <c:catAx>
        <c:axId val="8548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958"/>
        <c:auto val="1"/>
        <c:lblAlgn val="ctr"/>
        <c:lblOffset val="100"/>
        <c:noMultiLvlLbl val="0"/>
      </c:catAx>
      <c:valAx>
        <c:axId val="8539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66379"/>
        <c:axId val="58835374"/>
      </c:barChart>
      <c:catAx>
        <c:axId val="8106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374"/>
        <c:auto val="1"/>
        <c:lblAlgn val="ctr"/>
        <c:lblOffset val="100"/>
        <c:noMultiLvlLbl val="0"/>
      </c:catAx>
      <c:valAx>
        <c:axId val="5883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41325"/>
        <c:axId val="34681052"/>
      </c:barChart>
      <c:catAx>
        <c:axId val="7534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052"/>
        <c:auto val="1"/>
        <c:lblAlgn val="ctr"/>
        <c:lblOffset val="100"/>
        <c:noMultiLvlLbl val="0"/>
      </c:catAx>
      <c:valAx>
        <c:axId val="3468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42513"/>
        <c:axId val="84393184"/>
      </c:barChart>
      <c:catAx>
        <c:axId val="9044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184"/>
        <c:auto val="1"/>
        <c:lblAlgn val="ctr"/>
        <c:lblOffset val="100"/>
        <c:noMultiLvlLbl val="0"/>
      </c:catAx>
      <c:valAx>
        <c:axId val="8439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71925"/>
        <c:axId val="63882620"/>
      </c:barChart>
      <c:catAx>
        <c:axId val="5777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620"/>
        <c:auto val="1"/>
        <c:lblAlgn val="ctr"/>
        <c:lblOffset val="100"/>
        <c:noMultiLvlLbl val="0"/>
      </c:catAx>
      <c:valAx>
        <c:axId val="6388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58748"/>
        <c:axId val="40588817"/>
      </c:barChart>
      <c:catAx>
        <c:axId val="7975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817"/>
        <c:auto val="1"/>
        <c:lblAlgn val="ctr"/>
        <c:lblOffset val="100"/>
        <c:noMultiLvlLbl val="0"/>
      </c:catAx>
      <c:valAx>
        <c:axId val="4058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64348"/>
        <c:axId val="34991744"/>
      </c:barChart>
      <c:catAx>
        <c:axId val="8346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744"/>
        <c:auto val="1"/>
        <c:lblAlgn val="ctr"/>
        <c:lblOffset val="100"/>
        <c:noMultiLvlLbl val="0"/>
      </c:catAx>
      <c:valAx>
        <c:axId val="3499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