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5162"/>
        <c:axId val="14239974"/>
      </c:barChart>
      <c:catAx>
        <c:axId val="130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974"/>
        <c:auto val="1"/>
        <c:lblAlgn val="ctr"/>
        <c:lblOffset val="100"/>
        <c:noMultiLvlLbl val="0"/>
      </c:catAx>
      <c:valAx>
        <c:axId val="142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36778"/>
        <c:axId val="32532294"/>
      </c:barChart>
      <c:catAx>
        <c:axId val="943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94"/>
        <c:auto val="1"/>
        <c:lblAlgn val="ctr"/>
        <c:lblOffset val="100"/>
        <c:noMultiLvlLbl val="0"/>
      </c:catAx>
      <c:valAx>
        <c:axId val="325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882"/>
        <c:axId val="68094812"/>
      </c:barChart>
      <c:catAx>
        <c:axId val="940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12"/>
        <c:auto val="1"/>
        <c:lblAlgn val="ctr"/>
        <c:lblOffset val="100"/>
        <c:noMultiLvlLbl val="0"/>
      </c:catAx>
      <c:valAx>
        <c:axId val="680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265"/>
        <c:axId val="695344"/>
      </c:barChart>
      <c:catAx>
        <c:axId val="70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"/>
        <c:auto val="1"/>
        <c:lblAlgn val="ctr"/>
        <c:lblOffset val="100"/>
        <c:noMultiLvlLbl val="0"/>
      </c:catAx>
      <c:valAx>
        <c:axId val="6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5234"/>
        <c:axId val="56938608"/>
      </c:barChart>
      <c:catAx>
        <c:axId val="105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608"/>
        <c:auto val="1"/>
        <c:lblAlgn val="ctr"/>
        <c:lblOffset val="100"/>
        <c:noMultiLvlLbl val="0"/>
      </c:catAx>
      <c:valAx>
        <c:axId val="569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55265"/>
        <c:axId val="48895432"/>
      </c:barChart>
      <c:catAx>
        <c:axId val="885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432"/>
        <c:auto val="1"/>
        <c:lblAlgn val="ctr"/>
        <c:lblOffset val="100"/>
        <c:noMultiLvlLbl val="0"/>
      </c:catAx>
      <c:valAx>
        <c:axId val="488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5865"/>
        <c:axId val="79475845"/>
      </c:barChart>
      <c:catAx>
        <c:axId val="471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845"/>
        <c:auto val="1"/>
        <c:lblAlgn val="ctr"/>
        <c:lblOffset val="100"/>
        <c:noMultiLvlLbl val="0"/>
      </c:catAx>
      <c:valAx>
        <c:axId val="794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5656"/>
        <c:axId val="56465993"/>
      </c:barChart>
      <c:catAx>
        <c:axId val="86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993"/>
        <c:auto val="1"/>
        <c:lblAlgn val="ctr"/>
        <c:lblOffset val="100"/>
        <c:noMultiLvlLbl val="0"/>
      </c:catAx>
      <c:valAx>
        <c:axId val="564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32215"/>
        <c:axId val="34704098"/>
      </c:barChart>
      <c:catAx>
        <c:axId val="909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98"/>
        <c:auto val="1"/>
        <c:lblAlgn val="ctr"/>
        <c:lblOffset val="100"/>
        <c:noMultiLvlLbl val="0"/>
      </c:catAx>
      <c:valAx>
        <c:axId val="347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84051"/>
        <c:axId val="3871468"/>
      </c:barChart>
      <c:catAx>
        <c:axId val="7008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68"/>
        <c:auto val="1"/>
        <c:lblAlgn val="ctr"/>
        <c:lblOffset val="100"/>
        <c:noMultiLvlLbl val="0"/>
      </c:catAx>
      <c:valAx>
        <c:axId val="38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6929"/>
        <c:axId val="41132929"/>
      </c:barChart>
      <c:catAx>
        <c:axId val="997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929"/>
        <c:auto val="1"/>
        <c:lblAlgn val="ctr"/>
        <c:lblOffset val="100"/>
        <c:noMultiLvlLbl val="0"/>
      </c:catAx>
      <c:valAx>
        <c:axId val="411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8831"/>
        <c:axId val="83198650"/>
      </c:barChart>
      <c:catAx>
        <c:axId val="752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650"/>
        <c:auto val="1"/>
        <c:lblAlgn val="ctr"/>
        <c:lblOffset val="100"/>
        <c:noMultiLvlLbl val="0"/>
      </c:catAx>
      <c:valAx>
        <c:axId val="831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08496"/>
        <c:axId val="79731354"/>
      </c:barChart>
      <c:catAx>
        <c:axId val="616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354"/>
        <c:auto val="1"/>
        <c:lblAlgn val="ctr"/>
        <c:lblOffset val="100"/>
        <c:noMultiLvlLbl val="0"/>
      </c:catAx>
      <c:valAx>
        <c:axId val="797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05094"/>
        <c:axId val="32697424"/>
      </c:barChart>
      <c:catAx>
        <c:axId val="306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424"/>
        <c:auto val="1"/>
        <c:lblAlgn val="ctr"/>
        <c:lblOffset val="100"/>
        <c:noMultiLvlLbl val="0"/>
      </c:catAx>
      <c:valAx>
        <c:axId val="326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0717"/>
        <c:axId val="24632316"/>
      </c:barChart>
      <c:catAx>
        <c:axId val="215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316"/>
        <c:auto val="1"/>
        <c:lblAlgn val="ctr"/>
        <c:lblOffset val="100"/>
        <c:noMultiLvlLbl val="0"/>
      </c:catAx>
      <c:valAx>
        <c:axId val="246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06233"/>
        <c:axId val="36478643"/>
      </c:barChart>
      <c:catAx>
        <c:axId val="377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643"/>
        <c:auto val="1"/>
        <c:lblAlgn val="ctr"/>
        <c:lblOffset val="100"/>
        <c:noMultiLvlLbl val="0"/>
      </c:catAx>
      <c:valAx>
        <c:axId val="364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21296"/>
        <c:axId val="81832345"/>
      </c:barChart>
      <c:catAx>
        <c:axId val="4822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345"/>
        <c:auto val="1"/>
        <c:lblAlgn val="ctr"/>
        <c:lblOffset val="100"/>
        <c:noMultiLvlLbl val="0"/>
      </c:catAx>
      <c:valAx>
        <c:axId val="818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46719"/>
        <c:axId val="38381425"/>
      </c:barChart>
      <c:catAx>
        <c:axId val="211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425"/>
        <c:auto val="1"/>
        <c:lblAlgn val="ctr"/>
        <c:lblOffset val="100"/>
        <c:noMultiLvlLbl val="0"/>
      </c:catAx>
      <c:valAx>
        <c:axId val="383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