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4867"/>
        <c:axId val="77586253"/>
      </c:scatterChart>
      <c:valAx>
        <c:axId val="1775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253"/>
        <c:crossesAt val="0"/>
        <c:crossBetween val="midCat"/>
      </c:valAx>
      <c:valAx>
        <c:axId val="7758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36303"/>
        <c:axId val="44980026"/>
      </c:scatterChart>
      <c:valAx>
        <c:axId val="5343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26"/>
        <c:crossesAt val="0"/>
        <c:crossBetween val="midCat"/>
      </c:valAx>
      <c:valAx>
        <c:axId val="4498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20800"/>
        <c:axId val="34813097"/>
      </c:scatterChart>
      <c:valAx>
        <c:axId val="8602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097"/>
        <c:crossesAt val="0"/>
        <c:crossBetween val="midCat"/>
      </c:valAx>
      <c:valAx>
        <c:axId val="3481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34704"/>
        <c:axId val="53644413"/>
      </c:scatterChart>
      <c:valAx>
        <c:axId val="5593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413"/>
        <c:crossesAt val="0"/>
        <c:crossBetween val="midCat"/>
      </c:valAx>
      <c:valAx>
        <c:axId val="5364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