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11486"/>
        <c:axId val="83609119"/>
      </c:scatterChart>
      <c:valAx>
        <c:axId val="13411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119"/>
        <c:crossesAt val="0"/>
        <c:crossBetween val="midCat"/>
      </c:valAx>
      <c:valAx>
        <c:axId val="83609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96112"/>
        <c:axId val="93071104"/>
      </c:scatterChart>
      <c:valAx>
        <c:axId val="2039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104"/>
        <c:crossesAt val="0"/>
        <c:crossBetween val="midCat"/>
      </c:valAx>
      <c:valAx>
        <c:axId val="9307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14197"/>
        <c:axId val="13313059"/>
      </c:scatterChart>
      <c:valAx>
        <c:axId val="4141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059"/>
        <c:crossesAt val="0"/>
        <c:crossBetween val="midCat"/>
      </c:valAx>
      <c:valAx>
        <c:axId val="1331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24398"/>
        <c:axId val="41429701"/>
      </c:scatterChart>
      <c:valAx>
        <c:axId val="8962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701"/>
        <c:crossesAt val="0"/>
        <c:crossBetween val="midCat"/>
      </c:valAx>
      <c:valAx>
        <c:axId val="4142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