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7321"/>
        <c:axId val="68369744"/>
      </c:barChart>
      <c:catAx>
        <c:axId val="398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744"/>
        <c:auto val="1"/>
        <c:lblAlgn val="ctr"/>
        <c:lblOffset val="100"/>
        <c:noMultiLvlLbl val="0"/>
      </c:catAx>
      <c:valAx>
        <c:axId val="683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11075"/>
        <c:axId val="39494862"/>
      </c:barChart>
      <c:catAx>
        <c:axId val="124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862"/>
        <c:auto val="1"/>
        <c:lblAlgn val="ctr"/>
        <c:lblOffset val="100"/>
        <c:noMultiLvlLbl val="0"/>
      </c:catAx>
      <c:valAx>
        <c:axId val="394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6267"/>
        <c:axId val="20788439"/>
      </c:barChart>
      <c:catAx>
        <c:axId val="520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439"/>
        <c:auto val="1"/>
        <c:lblAlgn val="ctr"/>
        <c:lblOffset val="100"/>
        <c:noMultiLvlLbl val="0"/>
      </c:catAx>
      <c:valAx>
        <c:axId val="207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98941"/>
        <c:axId val="92934050"/>
      </c:barChart>
      <c:catAx>
        <c:axId val="481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050"/>
        <c:auto val="1"/>
        <c:lblAlgn val="ctr"/>
        <c:lblOffset val="100"/>
        <c:noMultiLvlLbl val="0"/>
      </c:catAx>
      <c:valAx>
        <c:axId val="929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49973"/>
        <c:axId val="86501126"/>
      </c:barChart>
      <c:catAx>
        <c:axId val="2534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26"/>
        <c:auto val="1"/>
        <c:lblAlgn val="ctr"/>
        <c:lblOffset val="100"/>
        <c:noMultiLvlLbl val="0"/>
      </c:catAx>
      <c:valAx>
        <c:axId val="865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3583"/>
        <c:axId val="22278815"/>
      </c:barChart>
      <c:catAx>
        <c:axId val="748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15"/>
        <c:auto val="1"/>
        <c:lblAlgn val="ctr"/>
        <c:lblOffset val="100"/>
        <c:noMultiLvlLbl val="0"/>
      </c:catAx>
      <c:valAx>
        <c:axId val="222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2640"/>
        <c:axId val="67629528"/>
      </c:barChart>
      <c:catAx>
        <c:axId val="893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528"/>
        <c:auto val="1"/>
        <c:lblAlgn val="ctr"/>
        <c:lblOffset val="100"/>
        <c:noMultiLvlLbl val="0"/>
      </c:catAx>
      <c:valAx>
        <c:axId val="676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8952"/>
        <c:axId val="87467139"/>
      </c:barChart>
      <c:catAx>
        <c:axId val="235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139"/>
        <c:auto val="1"/>
        <c:lblAlgn val="ctr"/>
        <c:lblOffset val="100"/>
        <c:noMultiLvlLbl val="0"/>
      </c:catAx>
      <c:valAx>
        <c:axId val="874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8130"/>
        <c:axId val="44986819"/>
      </c:barChart>
      <c:catAx>
        <c:axId val="982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19"/>
        <c:auto val="1"/>
        <c:lblAlgn val="ctr"/>
        <c:lblOffset val="100"/>
        <c:noMultiLvlLbl val="0"/>
      </c:catAx>
      <c:valAx>
        <c:axId val="449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54371"/>
        <c:axId val="95596946"/>
      </c:barChart>
      <c:catAx>
        <c:axId val="494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946"/>
        <c:auto val="1"/>
        <c:lblAlgn val="ctr"/>
        <c:lblOffset val="100"/>
        <c:noMultiLvlLbl val="0"/>
      </c:catAx>
      <c:valAx>
        <c:axId val="955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77007"/>
        <c:axId val="58362078"/>
      </c:barChart>
      <c:catAx>
        <c:axId val="779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078"/>
        <c:auto val="1"/>
        <c:lblAlgn val="ctr"/>
        <c:lblOffset val="100"/>
        <c:noMultiLvlLbl val="0"/>
      </c:catAx>
      <c:valAx>
        <c:axId val="583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9764"/>
        <c:axId val="16598447"/>
      </c:barChart>
      <c:catAx>
        <c:axId val="865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47"/>
        <c:auto val="1"/>
        <c:lblAlgn val="ctr"/>
        <c:lblOffset val="100"/>
        <c:noMultiLvlLbl val="0"/>
      </c:catAx>
      <c:valAx>
        <c:axId val="165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5657"/>
        <c:axId val="18503481"/>
      </c:barChart>
      <c:catAx>
        <c:axId val="270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81"/>
        <c:auto val="1"/>
        <c:lblAlgn val="ctr"/>
        <c:lblOffset val="100"/>
        <c:noMultiLvlLbl val="0"/>
      </c:catAx>
      <c:valAx>
        <c:axId val="185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48278"/>
        <c:axId val="85236971"/>
      </c:barChart>
      <c:catAx>
        <c:axId val="9894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971"/>
        <c:auto val="1"/>
        <c:lblAlgn val="ctr"/>
        <c:lblOffset val="100"/>
        <c:noMultiLvlLbl val="0"/>
      </c:catAx>
      <c:valAx>
        <c:axId val="852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00585"/>
        <c:axId val="46893519"/>
      </c:barChart>
      <c:catAx>
        <c:axId val="503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19"/>
        <c:auto val="1"/>
        <c:lblAlgn val="ctr"/>
        <c:lblOffset val="100"/>
        <c:noMultiLvlLbl val="0"/>
      </c:catAx>
      <c:valAx>
        <c:axId val="468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91137"/>
        <c:axId val="68409315"/>
      </c:barChart>
      <c:catAx>
        <c:axId val="358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315"/>
        <c:auto val="1"/>
        <c:lblAlgn val="ctr"/>
        <c:lblOffset val="100"/>
        <c:noMultiLvlLbl val="0"/>
      </c:catAx>
      <c:valAx>
        <c:axId val="684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08341"/>
        <c:axId val="14559070"/>
      </c:barChart>
      <c:catAx>
        <c:axId val="642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070"/>
        <c:auto val="1"/>
        <c:lblAlgn val="ctr"/>
        <c:lblOffset val="100"/>
        <c:noMultiLvlLbl val="0"/>
      </c:catAx>
      <c:valAx>
        <c:axId val="145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0216"/>
        <c:axId val="88113900"/>
      </c:barChart>
      <c:catAx>
        <c:axId val="818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900"/>
        <c:auto val="1"/>
        <c:lblAlgn val="ctr"/>
        <c:lblOffset val="100"/>
        <c:noMultiLvlLbl val="0"/>
      </c:catAx>
      <c:valAx>
        <c:axId val="881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