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65241"/>
        <c:axId val="67629839"/>
      </c:scatterChart>
      <c:valAx>
        <c:axId val="2356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839"/>
        <c:crossesAt val="0"/>
        <c:crossBetween val="midCat"/>
      </c:valAx>
      <c:valAx>
        <c:axId val="67629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32072"/>
        <c:axId val="33205073"/>
      </c:scatterChart>
      <c:valAx>
        <c:axId val="4583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073"/>
        <c:crossesAt val="0"/>
        <c:crossBetween val="midCat"/>
      </c:valAx>
      <c:valAx>
        <c:axId val="3320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51999"/>
        <c:axId val="14484260"/>
      </c:scatterChart>
      <c:valAx>
        <c:axId val="7965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260"/>
        <c:crossesAt val="0"/>
        <c:crossBetween val="midCat"/>
      </c:valAx>
      <c:valAx>
        <c:axId val="1448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58272"/>
        <c:axId val="45887427"/>
      </c:scatterChart>
      <c:valAx>
        <c:axId val="24358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427"/>
        <c:crossesAt val="0"/>
        <c:crossBetween val="midCat"/>
      </c:valAx>
      <c:valAx>
        <c:axId val="4588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