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98969"/>
        <c:axId val="90942006"/>
      </c:barChart>
      <c:catAx>
        <c:axId val="656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06"/>
        <c:auto val="1"/>
        <c:lblAlgn val="ctr"/>
        <c:lblOffset val="100"/>
        <c:noMultiLvlLbl val="0"/>
      </c:catAx>
      <c:valAx>
        <c:axId val="909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85144"/>
        <c:axId val="89385276"/>
      </c:barChart>
      <c:catAx>
        <c:axId val="918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276"/>
        <c:auto val="1"/>
        <c:lblAlgn val="ctr"/>
        <c:lblOffset val="100"/>
        <c:noMultiLvlLbl val="0"/>
      </c:catAx>
      <c:valAx>
        <c:axId val="893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62568"/>
        <c:axId val="16682889"/>
      </c:barChart>
      <c:catAx>
        <c:axId val="592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889"/>
        <c:auto val="1"/>
        <c:lblAlgn val="ctr"/>
        <c:lblOffset val="100"/>
        <c:noMultiLvlLbl val="0"/>
      </c:catAx>
      <c:valAx>
        <c:axId val="166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09407"/>
        <c:axId val="16686135"/>
      </c:barChart>
      <c:catAx>
        <c:axId val="830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35"/>
        <c:auto val="1"/>
        <c:lblAlgn val="ctr"/>
        <c:lblOffset val="100"/>
        <c:noMultiLvlLbl val="0"/>
      </c:catAx>
      <c:valAx>
        <c:axId val="166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3359"/>
        <c:axId val="27270690"/>
      </c:barChart>
      <c:catAx>
        <c:axId val="307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690"/>
        <c:auto val="1"/>
        <c:lblAlgn val="ctr"/>
        <c:lblOffset val="100"/>
        <c:noMultiLvlLbl val="0"/>
      </c:catAx>
      <c:valAx>
        <c:axId val="272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34665"/>
        <c:axId val="11287465"/>
      </c:barChart>
      <c:catAx>
        <c:axId val="624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465"/>
        <c:auto val="1"/>
        <c:lblAlgn val="ctr"/>
        <c:lblOffset val="100"/>
        <c:noMultiLvlLbl val="0"/>
      </c:catAx>
      <c:valAx>
        <c:axId val="112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3586"/>
        <c:axId val="29383529"/>
      </c:barChart>
      <c:catAx>
        <c:axId val="327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29"/>
        <c:auto val="1"/>
        <c:lblAlgn val="ctr"/>
        <c:lblOffset val="100"/>
        <c:noMultiLvlLbl val="0"/>
      </c:catAx>
      <c:valAx>
        <c:axId val="293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0751"/>
        <c:axId val="40288060"/>
      </c:barChart>
      <c:catAx>
        <c:axId val="617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60"/>
        <c:auto val="1"/>
        <c:lblAlgn val="ctr"/>
        <c:lblOffset val="100"/>
        <c:noMultiLvlLbl val="0"/>
      </c:catAx>
      <c:valAx>
        <c:axId val="402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3890"/>
        <c:axId val="39895169"/>
      </c:barChart>
      <c:catAx>
        <c:axId val="502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69"/>
        <c:auto val="1"/>
        <c:lblAlgn val="ctr"/>
        <c:lblOffset val="100"/>
        <c:noMultiLvlLbl val="0"/>
      </c:catAx>
      <c:valAx>
        <c:axId val="39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1772"/>
        <c:axId val="96943204"/>
      </c:barChart>
      <c:catAx>
        <c:axId val="393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204"/>
        <c:auto val="1"/>
        <c:lblAlgn val="ctr"/>
        <c:lblOffset val="100"/>
        <c:noMultiLvlLbl val="0"/>
      </c:catAx>
      <c:valAx>
        <c:axId val="969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88622"/>
        <c:axId val="98829200"/>
      </c:barChart>
      <c:catAx>
        <c:axId val="610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200"/>
        <c:auto val="1"/>
        <c:lblAlgn val="ctr"/>
        <c:lblOffset val="100"/>
        <c:noMultiLvlLbl val="0"/>
      </c:catAx>
      <c:valAx>
        <c:axId val="988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0595"/>
        <c:axId val="25143134"/>
      </c:barChart>
      <c:catAx>
        <c:axId val="789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134"/>
        <c:auto val="1"/>
        <c:lblAlgn val="ctr"/>
        <c:lblOffset val="100"/>
        <c:noMultiLvlLbl val="0"/>
      </c:catAx>
      <c:valAx>
        <c:axId val="251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0556"/>
        <c:axId val="50804029"/>
      </c:barChart>
      <c:catAx>
        <c:axId val="516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29"/>
        <c:auto val="1"/>
        <c:lblAlgn val="ctr"/>
        <c:lblOffset val="100"/>
        <c:noMultiLvlLbl val="0"/>
      </c:catAx>
      <c:valAx>
        <c:axId val="508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4519"/>
        <c:axId val="95564171"/>
      </c:barChart>
      <c:catAx>
        <c:axId val="299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71"/>
        <c:auto val="1"/>
        <c:lblAlgn val="ctr"/>
        <c:lblOffset val="100"/>
        <c:noMultiLvlLbl val="0"/>
      </c:catAx>
      <c:valAx>
        <c:axId val="955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440"/>
        <c:axId val="66017295"/>
      </c:barChart>
      <c:catAx>
        <c:axId val="78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95"/>
        <c:auto val="1"/>
        <c:lblAlgn val="ctr"/>
        <c:lblOffset val="100"/>
        <c:noMultiLvlLbl val="0"/>
      </c:catAx>
      <c:valAx>
        <c:axId val="660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313"/>
        <c:axId val="53852088"/>
      </c:barChart>
      <c:catAx>
        <c:axId val="58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088"/>
        <c:auto val="1"/>
        <c:lblAlgn val="ctr"/>
        <c:lblOffset val="100"/>
        <c:noMultiLvlLbl val="0"/>
      </c:catAx>
      <c:valAx>
        <c:axId val="538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3968"/>
        <c:axId val="48850872"/>
      </c:barChart>
      <c:catAx>
        <c:axId val="998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72"/>
        <c:auto val="1"/>
        <c:lblAlgn val="ctr"/>
        <c:lblOffset val="100"/>
        <c:noMultiLvlLbl val="0"/>
      </c:catAx>
      <c:valAx>
        <c:axId val="488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2632"/>
        <c:axId val="4658990"/>
      </c:barChart>
      <c:catAx>
        <c:axId val="330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90"/>
        <c:auto val="1"/>
        <c:lblAlgn val="ctr"/>
        <c:lblOffset val="100"/>
        <c:noMultiLvlLbl val="0"/>
      </c:catAx>
      <c:valAx>
        <c:axId val="46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