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60570"/>
        <c:axId val="39771956"/>
      </c:barChart>
      <c:catAx>
        <c:axId val="7676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1956"/>
        <c:auto val="1"/>
        <c:lblAlgn val="ctr"/>
        <c:lblOffset val="100"/>
        <c:noMultiLvlLbl val="0"/>
      </c:catAx>
      <c:valAx>
        <c:axId val="3977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2344"/>
        <c:axId val="46644918"/>
      </c:barChart>
      <c:catAx>
        <c:axId val="843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918"/>
        <c:auto val="1"/>
        <c:lblAlgn val="ctr"/>
        <c:lblOffset val="100"/>
        <c:noMultiLvlLbl val="0"/>
      </c:catAx>
      <c:valAx>
        <c:axId val="4664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66719"/>
        <c:axId val="29052958"/>
      </c:barChart>
      <c:catAx>
        <c:axId val="2166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958"/>
        <c:auto val="1"/>
        <c:lblAlgn val="ctr"/>
        <c:lblOffset val="100"/>
        <c:noMultiLvlLbl val="0"/>
      </c:catAx>
      <c:valAx>
        <c:axId val="2905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72328"/>
        <c:axId val="89191271"/>
      </c:barChart>
      <c:catAx>
        <c:axId val="6557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1271"/>
        <c:auto val="1"/>
        <c:lblAlgn val="ctr"/>
        <c:lblOffset val="100"/>
        <c:noMultiLvlLbl val="0"/>
      </c:catAx>
      <c:valAx>
        <c:axId val="8919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67136"/>
        <c:axId val="7117160"/>
      </c:barChart>
      <c:catAx>
        <c:axId val="7536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60"/>
        <c:auto val="1"/>
        <c:lblAlgn val="ctr"/>
        <c:lblOffset val="100"/>
        <c:noMultiLvlLbl val="0"/>
      </c:catAx>
      <c:valAx>
        <c:axId val="711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4811"/>
        <c:axId val="25791923"/>
      </c:barChart>
      <c:catAx>
        <c:axId val="155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1923"/>
        <c:auto val="1"/>
        <c:lblAlgn val="ctr"/>
        <c:lblOffset val="100"/>
        <c:noMultiLvlLbl val="0"/>
      </c:catAx>
      <c:valAx>
        <c:axId val="2579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50646"/>
        <c:axId val="85908107"/>
      </c:barChart>
      <c:catAx>
        <c:axId val="4445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107"/>
        <c:auto val="1"/>
        <c:lblAlgn val="ctr"/>
        <c:lblOffset val="100"/>
        <c:noMultiLvlLbl val="0"/>
      </c:catAx>
      <c:valAx>
        <c:axId val="8590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427828"/>
        <c:axId val="46871651"/>
      </c:barChart>
      <c:catAx>
        <c:axId val="2642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1651"/>
        <c:auto val="1"/>
        <c:lblAlgn val="ctr"/>
        <c:lblOffset val="100"/>
        <c:noMultiLvlLbl val="0"/>
      </c:catAx>
      <c:valAx>
        <c:axId val="4687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42059"/>
        <c:axId val="3290908"/>
      </c:barChart>
      <c:catAx>
        <c:axId val="9174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08"/>
        <c:auto val="1"/>
        <c:lblAlgn val="ctr"/>
        <c:lblOffset val="100"/>
        <c:noMultiLvlLbl val="0"/>
      </c:catAx>
      <c:valAx>
        <c:axId val="329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34280"/>
        <c:axId val="66899837"/>
      </c:barChart>
      <c:catAx>
        <c:axId val="2393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837"/>
        <c:auto val="1"/>
        <c:lblAlgn val="ctr"/>
        <c:lblOffset val="100"/>
        <c:noMultiLvlLbl val="0"/>
      </c:catAx>
      <c:valAx>
        <c:axId val="6689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55070"/>
        <c:axId val="18954273"/>
      </c:barChart>
      <c:catAx>
        <c:axId val="3925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273"/>
        <c:auto val="1"/>
        <c:lblAlgn val="ctr"/>
        <c:lblOffset val="100"/>
        <c:noMultiLvlLbl val="0"/>
      </c:catAx>
      <c:valAx>
        <c:axId val="1895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07515"/>
        <c:axId val="98081222"/>
      </c:barChart>
      <c:catAx>
        <c:axId val="8950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1222"/>
        <c:auto val="1"/>
        <c:lblAlgn val="ctr"/>
        <c:lblOffset val="100"/>
        <c:noMultiLvlLbl val="0"/>
      </c:catAx>
      <c:valAx>
        <c:axId val="9808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60142"/>
        <c:axId val="46029364"/>
      </c:barChart>
      <c:catAx>
        <c:axId val="1656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364"/>
        <c:auto val="1"/>
        <c:lblAlgn val="ctr"/>
        <c:lblOffset val="100"/>
        <c:noMultiLvlLbl val="0"/>
      </c:catAx>
      <c:valAx>
        <c:axId val="4602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4621"/>
        <c:axId val="17317394"/>
      </c:barChart>
      <c:catAx>
        <c:axId val="524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394"/>
        <c:auto val="1"/>
        <c:lblAlgn val="ctr"/>
        <c:lblOffset val="100"/>
        <c:noMultiLvlLbl val="0"/>
      </c:catAx>
      <c:valAx>
        <c:axId val="1731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06337"/>
        <c:axId val="49613309"/>
      </c:barChart>
      <c:catAx>
        <c:axId val="8660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309"/>
        <c:auto val="1"/>
        <c:lblAlgn val="ctr"/>
        <c:lblOffset val="100"/>
        <c:noMultiLvlLbl val="0"/>
      </c:catAx>
      <c:valAx>
        <c:axId val="4961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16077"/>
        <c:axId val="4494753"/>
      </c:barChart>
      <c:catAx>
        <c:axId val="2271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53"/>
        <c:auto val="1"/>
        <c:lblAlgn val="ctr"/>
        <c:lblOffset val="100"/>
        <c:noMultiLvlLbl val="0"/>
      </c:catAx>
      <c:valAx>
        <c:axId val="449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038751"/>
        <c:axId val="59472904"/>
      </c:barChart>
      <c:catAx>
        <c:axId val="3603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904"/>
        <c:auto val="1"/>
        <c:lblAlgn val="ctr"/>
        <c:lblOffset val="100"/>
        <c:noMultiLvlLbl val="0"/>
      </c:catAx>
      <c:valAx>
        <c:axId val="5947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36134"/>
        <c:axId val="96971123"/>
      </c:barChart>
      <c:catAx>
        <c:axId val="1103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1123"/>
        <c:auto val="1"/>
        <c:lblAlgn val="ctr"/>
        <c:lblOffset val="100"/>
        <c:noMultiLvlLbl val="0"/>
      </c:catAx>
      <c:valAx>
        <c:axId val="9697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