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08074"/>
        <c:axId val="59826331"/>
      </c:scatterChart>
      <c:valAx>
        <c:axId val="2420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331"/>
        <c:crossesAt val="0"/>
        <c:crossBetween val="midCat"/>
      </c:valAx>
      <c:valAx>
        <c:axId val="5982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25551"/>
        <c:axId val="76244657"/>
      </c:scatterChart>
      <c:valAx>
        <c:axId val="1972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657"/>
        <c:crossesAt val="0"/>
        <c:crossBetween val="midCat"/>
      </c:valAx>
      <c:valAx>
        <c:axId val="7624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01416"/>
        <c:axId val="9898882"/>
      </c:scatterChart>
      <c:valAx>
        <c:axId val="5430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82"/>
        <c:crossesAt val="0"/>
        <c:crossBetween val="midCat"/>
      </c:valAx>
      <c:valAx>
        <c:axId val="989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4545"/>
        <c:axId val="36746437"/>
      </c:scatterChart>
      <c:valAx>
        <c:axId val="5918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437"/>
        <c:crossesAt val="0"/>
        <c:crossBetween val="midCat"/>
      </c:valAx>
      <c:valAx>
        <c:axId val="3674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