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90471"/>
        <c:axId val="45518545"/>
      </c:scatterChart>
      <c:valAx>
        <c:axId val="6759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545"/>
        <c:crossesAt val="0"/>
        <c:crossBetween val="midCat"/>
      </c:valAx>
      <c:valAx>
        <c:axId val="45518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05880"/>
        <c:axId val="29837948"/>
      </c:scatterChart>
      <c:valAx>
        <c:axId val="4790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948"/>
        <c:crossesAt val="0"/>
        <c:crossBetween val="midCat"/>
      </c:valAx>
      <c:valAx>
        <c:axId val="29837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2247"/>
        <c:axId val="44611446"/>
      </c:scatterChart>
      <c:valAx>
        <c:axId val="8772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446"/>
        <c:crossesAt val="0"/>
        <c:crossBetween val="midCat"/>
      </c:valAx>
      <c:valAx>
        <c:axId val="4461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76321"/>
        <c:axId val="33427725"/>
      </c:scatterChart>
      <c:valAx>
        <c:axId val="3577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725"/>
        <c:crossesAt val="0"/>
        <c:crossBetween val="midCat"/>
      </c:valAx>
      <c:valAx>
        <c:axId val="3342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