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83575"/>
        <c:axId val="49334982"/>
      </c:barChart>
      <c:catAx>
        <c:axId val="427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982"/>
        <c:auto val="1"/>
        <c:lblAlgn val="ctr"/>
        <c:lblOffset val="100"/>
        <c:noMultiLvlLbl val="0"/>
      </c:catAx>
      <c:valAx>
        <c:axId val="493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36110"/>
        <c:axId val="19005257"/>
      </c:barChart>
      <c:catAx>
        <c:axId val="3293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257"/>
        <c:auto val="1"/>
        <c:lblAlgn val="ctr"/>
        <c:lblOffset val="100"/>
        <c:noMultiLvlLbl val="0"/>
      </c:catAx>
      <c:valAx>
        <c:axId val="190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01523"/>
        <c:axId val="54641821"/>
      </c:barChart>
      <c:catAx>
        <c:axId val="275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821"/>
        <c:auto val="1"/>
        <c:lblAlgn val="ctr"/>
        <c:lblOffset val="100"/>
        <c:noMultiLvlLbl val="0"/>
      </c:catAx>
      <c:valAx>
        <c:axId val="546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2082"/>
        <c:axId val="25166713"/>
      </c:barChart>
      <c:catAx>
        <c:axId val="38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713"/>
        <c:auto val="1"/>
        <c:lblAlgn val="ctr"/>
        <c:lblOffset val="100"/>
        <c:noMultiLvlLbl val="0"/>
      </c:catAx>
      <c:valAx>
        <c:axId val="251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48696"/>
        <c:axId val="88205065"/>
      </c:barChart>
      <c:catAx>
        <c:axId val="9014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065"/>
        <c:auto val="1"/>
        <c:lblAlgn val="ctr"/>
        <c:lblOffset val="100"/>
        <c:noMultiLvlLbl val="0"/>
      </c:catAx>
      <c:valAx>
        <c:axId val="882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46031"/>
        <c:axId val="16393803"/>
      </c:barChart>
      <c:catAx>
        <c:axId val="902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803"/>
        <c:auto val="1"/>
        <c:lblAlgn val="ctr"/>
        <c:lblOffset val="100"/>
        <c:noMultiLvlLbl val="0"/>
      </c:catAx>
      <c:valAx>
        <c:axId val="163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8683"/>
        <c:axId val="18242518"/>
      </c:barChart>
      <c:catAx>
        <c:axId val="641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518"/>
        <c:auto val="1"/>
        <c:lblAlgn val="ctr"/>
        <c:lblOffset val="100"/>
        <c:noMultiLvlLbl val="0"/>
      </c:catAx>
      <c:valAx>
        <c:axId val="182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62078"/>
        <c:axId val="95574235"/>
      </c:barChart>
      <c:catAx>
        <c:axId val="591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35"/>
        <c:auto val="1"/>
        <c:lblAlgn val="ctr"/>
        <c:lblOffset val="100"/>
        <c:noMultiLvlLbl val="0"/>
      </c:catAx>
      <c:valAx>
        <c:axId val="955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60537"/>
        <c:axId val="88683226"/>
      </c:barChart>
      <c:catAx>
        <c:axId val="132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226"/>
        <c:auto val="1"/>
        <c:lblAlgn val="ctr"/>
        <c:lblOffset val="100"/>
        <c:noMultiLvlLbl val="0"/>
      </c:catAx>
      <c:valAx>
        <c:axId val="886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66205"/>
        <c:axId val="23380832"/>
      </c:barChart>
      <c:catAx>
        <c:axId val="921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832"/>
        <c:auto val="1"/>
        <c:lblAlgn val="ctr"/>
        <c:lblOffset val="100"/>
        <c:noMultiLvlLbl val="0"/>
      </c:catAx>
      <c:valAx>
        <c:axId val="233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03786"/>
        <c:axId val="89482061"/>
      </c:barChart>
      <c:catAx>
        <c:axId val="9470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061"/>
        <c:auto val="1"/>
        <c:lblAlgn val="ctr"/>
        <c:lblOffset val="100"/>
        <c:noMultiLvlLbl val="0"/>
      </c:catAx>
      <c:valAx>
        <c:axId val="894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13305"/>
        <c:axId val="41354861"/>
      </c:barChart>
      <c:catAx>
        <c:axId val="610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861"/>
        <c:auto val="1"/>
        <c:lblAlgn val="ctr"/>
        <c:lblOffset val="100"/>
        <c:noMultiLvlLbl val="0"/>
      </c:catAx>
      <c:valAx>
        <c:axId val="413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23768"/>
        <c:axId val="55682928"/>
      </c:barChart>
      <c:catAx>
        <c:axId val="1102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28"/>
        <c:auto val="1"/>
        <c:lblAlgn val="ctr"/>
        <c:lblOffset val="100"/>
        <c:noMultiLvlLbl val="0"/>
      </c:catAx>
      <c:valAx>
        <c:axId val="556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11152"/>
        <c:axId val="54712867"/>
      </c:barChart>
      <c:catAx>
        <c:axId val="569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867"/>
        <c:auto val="1"/>
        <c:lblAlgn val="ctr"/>
        <c:lblOffset val="100"/>
        <c:noMultiLvlLbl val="0"/>
      </c:catAx>
      <c:valAx>
        <c:axId val="547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73359"/>
        <c:axId val="30146805"/>
      </c:barChart>
      <c:catAx>
        <c:axId val="638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805"/>
        <c:auto val="1"/>
        <c:lblAlgn val="ctr"/>
        <c:lblOffset val="100"/>
        <c:noMultiLvlLbl val="0"/>
      </c:catAx>
      <c:valAx>
        <c:axId val="301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47022"/>
        <c:axId val="60982093"/>
      </c:barChart>
      <c:catAx>
        <c:axId val="784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093"/>
        <c:auto val="1"/>
        <c:lblAlgn val="ctr"/>
        <c:lblOffset val="100"/>
        <c:noMultiLvlLbl val="0"/>
      </c:catAx>
      <c:valAx>
        <c:axId val="609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25830"/>
        <c:axId val="86964114"/>
      </c:barChart>
      <c:catAx>
        <c:axId val="168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114"/>
        <c:auto val="1"/>
        <c:lblAlgn val="ctr"/>
        <c:lblOffset val="100"/>
        <c:noMultiLvlLbl val="0"/>
      </c:catAx>
      <c:valAx>
        <c:axId val="869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7570"/>
        <c:axId val="93586081"/>
      </c:barChart>
      <c:catAx>
        <c:axId val="725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081"/>
        <c:auto val="1"/>
        <c:lblAlgn val="ctr"/>
        <c:lblOffset val="100"/>
        <c:noMultiLvlLbl val="0"/>
      </c:catAx>
      <c:valAx>
        <c:axId val="935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