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286667"/>
        <c:axId val="83801981"/>
      </c:barChart>
      <c:catAx>
        <c:axId val="67286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1981"/>
        <c:auto val="1"/>
        <c:lblAlgn val="ctr"/>
        <c:lblOffset val="100"/>
        <c:noMultiLvlLbl val="0"/>
      </c:catAx>
      <c:valAx>
        <c:axId val="83801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6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071071"/>
        <c:axId val="54837637"/>
      </c:barChart>
      <c:catAx>
        <c:axId val="78071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7637"/>
        <c:auto val="1"/>
        <c:lblAlgn val="ctr"/>
        <c:lblOffset val="100"/>
        <c:noMultiLvlLbl val="0"/>
      </c:catAx>
      <c:valAx>
        <c:axId val="54837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1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279027"/>
        <c:axId val="64736565"/>
      </c:barChart>
      <c:catAx>
        <c:axId val="46279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36565"/>
        <c:auto val="1"/>
        <c:lblAlgn val="ctr"/>
        <c:lblOffset val="100"/>
        <c:noMultiLvlLbl val="0"/>
      </c:catAx>
      <c:valAx>
        <c:axId val="64736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9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961416"/>
        <c:axId val="32396798"/>
      </c:barChart>
      <c:catAx>
        <c:axId val="68961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96798"/>
        <c:auto val="1"/>
        <c:lblAlgn val="ctr"/>
        <c:lblOffset val="100"/>
        <c:noMultiLvlLbl val="0"/>
      </c:catAx>
      <c:valAx>
        <c:axId val="32396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1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910166"/>
        <c:axId val="37788956"/>
      </c:barChart>
      <c:catAx>
        <c:axId val="34910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8956"/>
        <c:auto val="1"/>
        <c:lblAlgn val="ctr"/>
        <c:lblOffset val="100"/>
        <c:noMultiLvlLbl val="0"/>
      </c:catAx>
      <c:valAx>
        <c:axId val="37788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0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425213"/>
        <c:axId val="78783252"/>
      </c:barChart>
      <c:catAx>
        <c:axId val="24425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3252"/>
        <c:auto val="1"/>
        <c:lblAlgn val="ctr"/>
        <c:lblOffset val="100"/>
        <c:noMultiLvlLbl val="0"/>
      </c:catAx>
      <c:valAx>
        <c:axId val="78783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5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566180"/>
        <c:axId val="59575634"/>
      </c:barChart>
      <c:catAx>
        <c:axId val="41566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75634"/>
        <c:auto val="1"/>
        <c:lblAlgn val="ctr"/>
        <c:lblOffset val="100"/>
        <c:noMultiLvlLbl val="0"/>
      </c:catAx>
      <c:valAx>
        <c:axId val="59575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6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360139"/>
        <c:axId val="11705128"/>
      </c:barChart>
      <c:catAx>
        <c:axId val="70360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5128"/>
        <c:auto val="1"/>
        <c:lblAlgn val="ctr"/>
        <c:lblOffset val="100"/>
        <c:noMultiLvlLbl val="0"/>
      </c:catAx>
      <c:valAx>
        <c:axId val="11705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0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343484"/>
        <c:axId val="88242366"/>
      </c:barChart>
      <c:catAx>
        <c:axId val="21343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2366"/>
        <c:auto val="1"/>
        <c:lblAlgn val="ctr"/>
        <c:lblOffset val="100"/>
        <c:noMultiLvlLbl val="0"/>
      </c:catAx>
      <c:valAx>
        <c:axId val="88242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3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830699"/>
        <c:axId val="31278384"/>
      </c:barChart>
      <c:catAx>
        <c:axId val="69830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8384"/>
        <c:auto val="1"/>
        <c:lblAlgn val="ctr"/>
        <c:lblOffset val="100"/>
        <c:noMultiLvlLbl val="0"/>
      </c:catAx>
      <c:valAx>
        <c:axId val="31278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0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219378"/>
        <c:axId val="97559212"/>
      </c:barChart>
      <c:catAx>
        <c:axId val="38219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9212"/>
        <c:auto val="1"/>
        <c:lblAlgn val="ctr"/>
        <c:lblOffset val="100"/>
        <c:noMultiLvlLbl val="0"/>
      </c:catAx>
      <c:valAx>
        <c:axId val="97559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9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392828"/>
        <c:axId val="62888197"/>
      </c:barChart>
      <c:catAx>
        <c:axId val="23392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8197"/>
        <c:auto val="1"/>
        <c:lblAlgn val="ctr"/>
        <c:lblOffset val="100"/>
        <c:noMultiLvlLbl val="0"/>
      </c:catAx>
      <c:valAx>
        <c:axId val="62888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2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956392"/>
        <c:axId val="6917610"/>
      </c:barChart>
      <c:catAx>
        <c:axId val="61956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610"/>
        <c:auto val="1"/>
        <c:lblAlgn val="ctr"/>
        <c:lblOffset val="100"/>
        <c:noMultiLvlLbl val="0"/>
      </c:catAx>
      <c:valAx>
        <c:axId val="6917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6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602027"/>
        <c:axId val="69115859"/>
      </c:barChart>
      <c:catAx>
        <c:axId val="67602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5859"/>
        <c:auto val="1"/>
        <c:lblAlgn val="ctr"/>
        <c:lblOffset val="100"/>
        <c:noMultiLvlLbl val="0"/>
      </c:catAx>
      <c:valAx>
        <c:axId val="69115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2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029875"/>
        <c:axId val="32944783"/>
      </c:barChart>
      <c:catAx>
        <c:axId val="35029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4783"/>
        <c:auto val="1"/>
        <c:lblAlgn val="ctr"/>
        <c:lblOffset val="100"/>
        <c:noMultiLvlLbl val="0"/>
      </c:catAx>
      <c:valAx>
        <c:axId val="32944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9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528122"/>
        <c:axId val="97799640"/>
      </c:barChart>
      <c:catAx>
        <c:axId val="12528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9640"/>
        <c:auto val="1"/>
        <c:lblAlgn val="ctr"/>
        <c:lblOffset val="100"/>
        <c:noMultiLvlLbl val="0"/>
      </c:catAx>
      <c:valAx>
        <c:axId val="97799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8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694405"/>
        <c:axId val="96834947"/>
      </c:barChart>
      <c:catAx>
        <c:axId val="12694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34947"/>
        <c:auto val="1"/>
        <c:lblAlgn val="ctr"/>
        <c:lblOffset val="100"/>
        <c:noMultiLvlLbl val="0"/>
      </c:catAx>
      <c:valAx>
        <c:axId val="96834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4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516442"/>
        <c:axId val="32436380"/>
      </c:barChart>
      <c:catAx>
        <c:axId val="40516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6380"/>
        <c:auto val="1"/>
        <c:lblAlgn val="ctr"/>
        <c:lblOffset val="100"/>
        <c:noMultiLvlLbl val="0"/>
      </c:catAx>
      <c:valAx>
        <c:axId val="32436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6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