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73476"/>
        <c:axId val="11525552"/>
      </c:scatterChart>
      <c:valAx>
        <c:axId val="63373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552"/>
        <c:crossesAt val="0"/>
        <c:crossBetween val="midCat"/>
      </c:valAx>
      <c:valAx>
        <c:axId val="11525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3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41113"/>
        <c:axId val="86131034"/>
      </c:scatterChart>
      <c:valAx>
        <c:axId val="46241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1034"/>
        <c:crossesAt val="0"/>
        <c:crossBetween val="midCat"/>
      </c:valAx>
      <c:valAx>
        <c:axId val="86131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1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10656"/>
        <c:axId val="50680916"/>
      </c:scatterChart>
      <c:valAx>
        <c:axId val="93110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0916"/>
        <c:crossesAt val="0"/>
        <c:crossBetween val="midCat"/>
      </c:valAx>
      <c:valAx>
        <c:axId val="50680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0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58917"/>
        <c:axId val="16440389"/>
      </c:scatterChart>
      <c:valAx>
        <c:axId val="25358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0389"/>
        <c:crossesAt val="0"/>
        <c:crossBetween val="midCat"/>
      </c:valAx>
      <c:valAx>
        <c:axId val="16440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8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