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0714"/>
        <c:axId val="26978566"/>
      </c:barChart>
      <c:catAx>
        <c:axId val="908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566"/>
        <c:auto val="1"/>
        <c:lblAlgn val="ctr"/>
        <c:lblOffset val="100"/>
        <c:noMultiLvlLbl val="0"/>
      </c:catAx>
      <c:valAx>
        <c:axId val="269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76787"/>
        <c:axId val="72466430"/>
      </c:barChart>
      <c:catAx>
        <c:axId val="498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430"/>
        <c:auto val="1"/>
        <c:lblAlgn val="ctr"/>
        <c:lblOffset val="100"/>
        <c:noMultiLvlLbl val="0"/>
      </c:catAx>
      <c:valAx>
        <c:axId val="724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57825"/>
        <c:axId val="67236042"/>
      </c:barChart>
      <c:catAx>
        <c:axId val="8165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42"/>
        <c:auto val="1"/>
        <c:lblAlgn val="ctr"/>
        <c:lblOffset val="100"/>
        <c:noMultiLvlLbl val="0"/>
      </c:catAx>
      <c:valAx>
        <c:axId val="672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422"/>
        <c:axId val="81169318"/>
      </c:barChart>
      <c:catAx>
        <c:axId val="16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18"/>
        <c:auto val="1"/>
        <c:lblAlgn val="ctr"/>
        <c:lblOffset val="100"/>
        <c:noMultiLvlLbl val="0"/>
      </c:catAx>
      <c:valAx>
        <c:axId val="811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80690"/>
        <c:axId val="96086227"/>
      </c:barChart>
      <c:catAx>
        <c:axId val="394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27"/>
        <c:auto val="1"/>
        <c:lblAlgn val="ctr"/>
        <c:lblOffset val="100"/>
        <c:noMultiLvlLbl val="0"/>
      </c:catAx>
      <c:valAx>
        <c:axId val="960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9727"/>
        <c:axId val="56680117"/>
      </c:barChart>
      <c:catAx>
        <c:axId val="183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17"/>
        <c:auto val="1"/>
        <c:lblAlgn val="ctr"/>
        <c:lblOffset val="100"/>
        <c:noMultiLvlLbl val="0"/>
      </c:catAx>
      <c:valAx>
        <c:axId val="566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3107"/>
        <c:axId val="8122177"/>
      </c:barChart>
      <c:catAx>
        <c:axId val="265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77"/>
        <c:auto val="1"/>
        <c:lblAlgn val="ctr"/>
        <c:lblOffset val="100"/>
        <c:noMultiLvlLbl val="0"/>
      </c:catAx>
      <c:valAx>
        <c:axId val="81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3596"/>
        <c:axId val="24459933"/>
      </c:barChart>
      <c:catAx>
        <c:axId val="827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33"/>
        <c:auto val="1"/>
        <c:lblAlgn val="ctr"/>
        <c:lblOffset val="100"/>
        <c:noMultiLvlLbl val="0"/>
      </c:catAx>
      <c:valAx>
        <c:axId val="244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3090"/>
        <c:axId val="33567013"/>
      </c:barChart>
      <c:catAx>
        <c:axId val="903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013"/>
        <c:auto val="1"/>
        <c:lblAlgn val="ctr"/>
        <c:lblOffset val="100"/>
        <c:noMultiLvlLbl val="0"/>
      </c:catAx>
      <c:valAx>
        <c:axId val="335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15257"/>
        <c:axId val="96732111"/>
      </c:barChart>
      <c:catAx>
        <c:axId val="843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111"/>
        <c:auto val="1"/>
        <c:lblAlgn val="ctr"/>
        <c:lblOffset val="100"/>
        <c:noMultiLvlLbl val="0"/>
      </c:catAx>
      <c:valAx>
        <c:axId val="967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2750"/>
        <c:axId val="21679510"/>
      </c:barChart>
      <c:catAx>
        <c:axId val="352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10"/>
        <c:auto val="1"/>
        <c:lblAlgn val="ctr"/>
        <c:lblOffset val="100"/>
        <c:noMultiLvlLbl val="0"/>
      </c:catAx>
      <c:valAx>
        <c:axId val="216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0839"/>
        <c:axId val="74777557"/>
      </c:barChart>
      <c:catAx>
        <c:axId val="939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57"/>
        <c:auto val="1"/>
        <c:lblAlgn val="ctr"/>
        <c:lblOffset val="100"/>
        <c:noMultiLvlLbl val="0"/>
      </c:catAx>
      <c:valAx>
        <c:axId val="747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47266"/>
        <c:axId val="41585741"/>
      </c:barChart>
      <c:catAx>
        <c:axId val="399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41"/>
        <c:auto val="1"/>
        <c:lblAlgn val="ctr"/>
        <c:lblOffset val="100"/>
        <c:noMultiLvlLbl val="0"/>
      </c:catAx>
      <c:valAx>
        <c:axId val="415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0894"/>
        <c:axId val="79921440"/>
      </c:barChart>
      <c:catAx>
        <c:axId val="500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440"/>
        <c:auto val="1"/>
        <c:lblAlgn val="ctr"/>
        <c:lblOffset val="100"/>
        <c:noMultiLvlLbl val="0"/>
      </c:catAx>
      <c:valAx>
        <c:axId val="799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60132"/>
        <c:axId val="98379140"/>
      </c:barChart>
      <c:catAx>
        <c:axId val="181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140"/>
        <c:auto val="1"/>
        <c:lblAlgn val="ctr"/>
        <c:lblOffset val="100"/>
        <c:noMultiLvlLbl val="0"/>
      </c:catAx>
      <c:valAx>
        <c:axId val="983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06551"/>
        <c:axId val="55697935"/>
      </c:barChart>
      <c:catAx>
        <c:axId val="226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935"/>
        <c:auto val="1"/>
        <c:lblAlgn val="ctr"/>
        <c:lblOffset val="100"/>
        <c:noMultiLvlLbl val="0"/>
      </c:catAx>
      <c:valAx>
        <c:axId val="556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83687"/>
        <c:axId val="38117882"/>
      </c:barChart>
      <c:catAx>
        <c:axId val="404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82"/>
        <c:auto val="1"/>
        <c:lblAlgn val="ctr"/>
        <c:lblOffset val="100"/>
        <c:noMultiLvlLbl val="0"/>
      </c:catAx>
      <c:valAx>
        <c:axId val="381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9685"/>
        <c:axId val="99534346"/>
      </c:barChart>
      <c:catAx>
        <c:axId val="558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46"/>
        <c:auto val="1"/>
        <c:lblAlgn val="ctr"/>
        <c:lblOffset val="100"/>
        <c:noMultiLvlLbl val="0"/>
      </c:catAx>
      <c:valAx>
        <c:axId val="995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