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3794"/>
        <c:axId val="49676649"/>
      </c:scatterChart>
      <c:valAx>
        <c:axId val="7659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49"/>
        <c:crossesAt val="0"/>
        <c:crossBetween val="midCat"/>
      </c:valAx>
      <c:valAx>
        <c:axId val="4967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9589"/>
        <c:axId val="26690093"/>
      </c:scatterChart>
      <c:valAx>
        <c:axId val="1279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093"/>
        <c:crossesAt val="0"/>
        <c:crossBetween val="midCat"/>
      </c:valAx>
      <c:valAx>
        <c:axId val="2669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3237"/>
        <c:axId val="86334403"/>
      </c:scatterChart>
      <c:valAx>
        <c:axId val="7055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403"/>
        <c:crossesAt val="0"/>
        <c:crossBetween val="midCat"/>
      </c:valAx>
      <c:valAx>
        <c:axId val="8633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108"/>
        <c:axId val="31111813"/>
      </c:scatterChart>
      <c:valAx>
        <c:axId val="228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813"/>
        <c:crossesAt val="0"/>
        <c:crossBetween val="midCat"/>
      </c:valAx>
      <c:valAx>
        <c:axId val="3111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