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5887"/>
        <c:axId val="10250288"/>
      </c:barChart>
      <c:catAx>
        <c:axId val="22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288"/>
        <c:auto val="1"/>
        <c:lblAlgn val="ctr"/>
        <c:lblOffset val="100"/>
        <c:noMultiLvlLbl val="0"/>
      </c:catAx>
      <c:valAx>
        <c:axId val="102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11743"/>
        <c:axId val="1219721"/>
      </c:barChart>
      <c:catAx>
        <c:axId val="5861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21"/>
        <c:auto val="1"/>
        <c:lblAlgn val="ctr"/>
        <c:lblOffset val="100"/>
        <c:noMultiLvlLbl val="0"/>
      </c:catAx>
      <c:valAx>
        <c:axId val="12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4072"/>
        <c:axId val="46496282"/>
      </c:barChart>
      <c:catAx>
        <c:axId val="367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282"/>
        <c:auto val="1"/>
        <c:lblAlgn val="ctr"/>
        <c:lblOffset val="100"/>
        <c:noMultiLvlLbl val="0"/>
      </c:catAx>
      <c:valAx>
        <c:axId val="464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57916"/>
        <c:axId val="81615209"/>
      </c:barChart>
      <c:catAx>
        <c:axId val="344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09"/>
        <c:auto val="1"/>
        <c:lblAlgn val="ctr"/>
        <c:lblOffset val="100"/>
        <c:noMultiLvlLbl val="0"/>
      </c:catAx>
      <c:valAx>
        <c:axId val="816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14849"/>
        <c:axId val="70499220"/>
      </c:barChart>
      <c:catAx>
        <c:axId val="412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220"/>
        <c:auto val="1"/>
        <c:lblAlgn val="ctr"/>
        <c:lblOffset val="100"/>
        <c:noMultiLvlLbl val="0"/>
      </c:catAx>
      <c:valAx>
        <c:axId val="704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27265"/>
        <c:axId val="87660799"/>
      </c:barChart>
      <c:catAx>
        <c:axId val="576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99"/>
        <c:auto val="1"/>
        <c:lblAlgn val="ctr"/>
        <c:lblOffset val="100"/>
        <c:noMultiLvlLbl val="0"/>
      </c:catAx>
      <c:valAx>
        <c:axId val="876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1520"/>
        <c:axId val="81154336"/>
      </c:barChart>
      <c:catAx>
        <c:axId val="328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336"/>
        <c:auto val="1"/>
        <c:lblAlgn val="ctr"/>
        <c:lblOffset val="100"/>
        <c:noMultiLvlLbl val="0"/>
      </c:catAx>
      <c:valAx>
        <c:axId val="811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46510"/>
        <c:axId val="10757080"/>
      </c:barChart>
      <c:catAx>
        <c:axId val="965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80"/>
        <c:auto val="1"/>
        <c:lblAlgn val="ctr"/>
        <c:lblOffset val="100"/>
        <c:noMultiLvlLbl val="0"/>
      </c:catAx>
      <c:valAx>
        <c:axId val="107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48452"/>
        <c:axId val="665178"/>
      </c:barChart>
      <c:catAx>
        <c:axId val="859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"/>
        <c:auto val="1"/>
        <c:lblAlgn val="ctr"/>
        <c:lblOffset val="100"/>
        <c:noMultiLvlLbl val="0"/>
      </c:catAx>
      <c:valAx>
        <c:axId val="6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57231"/>
        <c:axId val="2009956"/>
      </c:barChart>
      <c:catAx>
        <c:axId val="798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6"/>
        <c:auto val="1"/>
        <c:lblAlgn val="ctr"/>
        <c:lblOffset val="100"/>
        <c:noMultiLvlLbl val="0"/>
      </c:catAx>
      <c:valAx>
        <c:axId val="20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3343"/>
        <c:axId val="74906970"/>
      </c:barChart>
      <c:catAx>
        <c:axId val="844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70"/>
        <c:auto val="1"/>
        <c:lblAlgn val="ctr"/>
        <c:lblOffset val="100"/>
        <c:noMultiLvlLbl val="0"/>
      </c:catAx>
      <c:valAx>
        <c:axId val="749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0051"/>
        <c:axId val="80567096"/>
      </c:barChart>
      <c:catAx>
        <c:axId val="893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096"/>
        <c:auto val="1"/>
        <c:lblAlgn val="ctr"/>
        <c:lblOffset val="100"/>
        <c:noMultiLvlLbl val="0"/>
      </c:catAx>
      <c:valAx>
        <c:axId val="805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57830"/>
        <c:axId val="87008413"/>
      </c:barChart>
      <c:catAx>
        <c:axId val="991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413"/>
        <c:auto val="1"/>
        <c:lblAlgn val="ctr"/>
        <c:lblOffset val="100"/>
        <c:noMultiLvlLbl val="0"/>
      </c:catAx>
      <c:valAx>
        <c:axId val="870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67151"/>
        <c:axId val="18196391"/>
      </c:barChart>
      <c:catAx>
        <c:axId val="614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391"/>
        <c:auto val="1"/>
        <c:lblAlgn val="ctr"/>
        <c:lblOffset val="100"/>
        <c:noMultiLvlLbl val="0"/>
      </c:catAx>
      <c:valAx>
        <c:axId val="181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20808"/>
        <c:axId val="63129945"/>
      </c:barChart>
      <c:catAx>
        <c:axId val="5792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945"/>
        <c:auto val="1"/>
        <c:lblAlgn val="ctr"/>
        <c:lblOffset val="100"/>
        <c:noMultiLvlLbl val="0"/>
      </c:catAx>
      <c:valAx>
        <c:axId val="631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80216"/>
        <c:axId val="74335748"/>
      </c:barChart>
      <c:catAx>
        <c:axId val="536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48"/>
        <c:auto val="1"/>
        <c:lblAlgn val="ctr"/>
        <c:lblOffset val="100"/>
        <c:noMultiLvlLbl val="0"/>
      </c:catAx>
      <c:valAx>
        <c:axId val="743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7641"/>
        <c:axId val="94320477"/>
      </c:barChart>
      <c:catAx>
        <c:axId val="140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477"/>
        <c:auto val="1"/>
        <c:lblAlgn val="ctr"/>
        <c:lblOffset val="100"/>
        <c:noMultiLvlLbl val="0"/>
      </c:catAx>
      <c:valAx>
        <c:axId val="943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7411"/>
        <c:axId val="66631597"/>
      </c:barChart>
      <c:catAx>
        <c:axId val="4813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597"/>
        <c:auto val="1"/>
        <c:lblAlgn val="ctr"/>
        <c:lblOffset val="100"/>
        <c:noMultiLvlLbl val="0"/>
      </c:catAx>
      <c:valAx>
        <c:axId val="666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