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06219"/>
        <c:axId val="11450026"/>
      </c:scatterChart>
      <c:valAx>
        <c:axId val="8380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026"/>
        <c:crossesAt val="0"/>
        <c:crossBetween val="midCat"/>
      </c:valAx>
      <c:valAx>
        <c:axId val="1145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49660"/>
        <c:axId val="23379486"/>
      </c:scatterChart>
      <c:valAx>
        <c:axId val="58049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486"/>
        <c:crossesAt val="0"/>
        <c:crossBetween val="midCat"/>
      </c:valAx>
      <c:valAx>
        <c:axId val="23379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19937"/>
        <c:axId val="41662489"/>
      </c:scatterChart>
      <c:valAx>
        <c:axId val="99819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489"/>
        <c:crossesAt val="0"/>
        <c:crossBetween val="midCat"/>
      </c:valAx>
      <c:valAx>
        <c:axId val="4166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32858"/>
        <c:axId val="94662999"/>
      </c:scatterChart>
      <c:valAx>
        <c:axId val="65532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999"/>
        <c:crossesAt val="0"/>
        <c:crossBetween val="midCat"/>
      </c:valAx>
      <c:valAx>
        <c:axId val="94662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